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83130"/>
        <c:axId val="72416106"/>
      </c:lineChart>
      <c:catAx>
        <c:axId val="1958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16106"/>
        <c:crossesAt val="0"/>
        <c:auto val="1"/>
        <c:lblAlgn val="ctr"/>
        <c:lblOffset val="100"/>
        <c:noMultiLvlLbl val="0"/>
      </c:catAx>
      <c:valAx>
        <c:axId val="72416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83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51257"/>
        <c:axId val="43559849"/>
      </c:lineChart>
      <c:catAx>
        <c:axId val="4645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59849"/>
        <c:crossesAt val="0"/>
        <c:auto val="1"/>
        <c:lblAlgn val="ctr"/>
        <c:lblOffset val="100"/>
        <c:noMultiLvlLbl val="0"/>
      </c:catAx>
      <c:valAx>
        <c:axId val="43559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51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0545"/>
        <c:axId val="92409317"/>
      </c:lineChart>
      <c:catAx>
        <c:axId val="170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09317"/>
        <c:crossesAt val="0"/>
        <c:auto val="1"/>
        <c:lblAlgn val="ctr"/>
        <c:lblOffset val="100"/>
        <c:noMultiLvlLbl val="0"/>
      </c:catAx>
      <c:valAx>
        <c:axId val="92409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22407"/>
        <c:axId val="61901108"/>
      </c:lineChart>
      <c:catAx>
        <c:axId val="4302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01108"/>
        <c:crossesAt val="0"/>
        <c:auto val="1"/>
        <c:lblAlgn val="ctr"/>
        <c:lblOffset val="100"/>
        <c:noMultiLvlLbl val="0"/>
      </c:catAx>
      <c:valAx>
        <c:axId val="61901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22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